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18350771179</v>
      </c>
      <c r="E10" s="10" t="n">
        <f aca="false">E11+E14+E18+E29+E32+E40</f>
        <v>77247320820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49842445310</v>
      </c>
      <c r="E11" s="11" t="n">
        <f aca="false">E12+E13</f>
        <v>12305396999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4842445310</v>
      </c>
      <c r="E12" s="13" t="n">
        <v>10305396999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25000000000</v>
      </c>
      <c r="E13" s="13" t="n">
        <v>20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513455515068</v>
      </c>
      <c r="E14" s="11" t="n">
        <f aca="false">E15+E16+E17</f>
        <v>42100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513455515068</v>
      </c>
      <c r="E17" s="13" t="n">
        <v>42100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50925273890</v>
      </c>
      <c r="E18" s="11" t="n">
        <f aca="false">E19+E22+E23+E24+E25+E26+E27+E28</f>
        <v>225672020019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35998694434</v>
      </c>
      <c r="E19" s="13" t="n">
        <v>204851141224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5349065635</v>
      </c>
      <c r="E22" s="13" t="n">
        <v>2148877386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9577513821</v>
      </c>
      <c r="E26" s="13" t="n">
        <v>18672001409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4127536911</v>
      </c>
      <c r="E29" s="11" t="n">
        <f aca="false">E30+E31</f>
        <v>259352012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4127536911</v>
      </c>
      <c r="E30" s="13" t="n">
        <v>259352012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0</v>
      </c>
      <c r="E32" s="11" t="n">
        <f aca="false">E33+E36+E37+E38+E39</f>
        <v>153698064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 t="n">
        <v>15369806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565804827260</v>
      </c>
      <c r="E43" s="11" t="n">
        <f aca="false">E44+E54+E64+E67+E70+E76</f>
        <v>170055308426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537863048700</v>
      </c>
      <c r="E54" s="11" t="n">
        <f aca="false">E55+E58+E61</f>
        <v>1679146276670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533449179355</v>
      </c>
      <c r="E55" s="11" t="n">
        <f aca="false">E56+E57</f>
        <v>1674787236416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186341077539</v>
      </c>
      <c r="E56" s="13" t="n">
        <v>4184706564065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652891898184</v>
      </c>
      <c r="E57" s="13" t="n">
        <v>-250991932764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4413869345</v>
      </c>
      <c r="E61" s="11" t="n">
        <f aca="false">E62+E63</f>
        <v>435904025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180816448</v>
      </c>
      <c r="E62" s="13" t="n">
        <v>5022536448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766947103</v>
      </c>
      <c r="E63" s="13" t="n">
        <v>-663496194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9972879151</v>
      </c>
      <c r="E67" s="11" t="n">
        <f aca="false">E68+E69</f>
        <v>1320816673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9972879151</v>
      </c>
      <c r="E69" s="13" t="n">
        <v>1320816673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7968899409</v>
      </c>
      <c r="E76" s="11" t="n">
        <f aca="false">E77+E78+E79+E80</f>
        <v>20085990922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/>
      <c r="E77" s="13"/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 t="n">
        <v>17968899409</v>
      </c>
      <c r="E79" s="13" t="n">
        <v>20085990922</v>
      </c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384155598439</v>
      </c>
      <c r="E81" s="11" t="n">
        <f aca="false">E10+E43</f>
        <v>2473026292467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333615522831</v>
      </c>
      <c r="E83" s="11" t="n">
        <f aca="false">E84+E106</f>
        <v>447798947405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25448655878</v>
      </c>
      <c r="E84" s="11" t="n">
        <f aca="false">E85+E88+E89+E90+E91+E92+E93+E94+E95+E97+E98+E99+E100+E101+E102</f>
        <v>33963208045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20148069839</v>
      </c>
      <c r="E85" s="13" t="n">
        <v>19909838387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7681367168</v>
      </c>
      <c r="E89" s="13" t="n">
        <v>1940978026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406890479</v>
      </c>
      <c r="E90" s="13" t="n">
        <v>12472282622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000000000</v>
      </c>
      <c r="E91" s="13" t="n">
        <v>2995978450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8932037842</v>
      </c>
      <c r="E95" s="13" t="n">
        <v>82562611271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60000000000</v>
      </c>
      <c r="E97" s="13" t="n">
        <v>199030893122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4280290550</v>
      </c>
      <c r="E99" s="13" t="n">
        <v>3250696338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08166866953</v>
      </c>
      <c r="E106" s="11" t="n">
        <f aca="false">SUM(E107:E119)</f>
        <v>108166866953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08166866953</v>
      </c>
      <c r="E114" s="13" t="n">
        <v>108166866953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050540075608</v>
      </c>
      <c r="E120" s="11" t="n">
        <f aca="false">E121+E139</f>
        <v>2025227345062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050540075608</v>
      </c>
      <c r="E121" s="11" t="n">
        <f aca="false">E122+E125+E126+E127+E128+E129+E130+E131+E132+E133+E134+E137+E138</f>
        <v>2025227345062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242250000000</v>
      </c>
      <c r="E122" s="11" t="n">
        <f aca="false">E123+E124</f>
        <v>124225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242250000000</v>
      </c>
      <c r="E123" s="13" t="n">
        <v>124225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48000000000</v>
      </c>
      <c r="E125" s="13" t="n">
        <v>4800000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03578565019</v>
      </c>
      <c r="E131" s="13" t="n">
        <v>49433250349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656711510589</v>
      </c>
      <c r="E134" s="11" t="n">
        <f aca="false">E135+E136</f>
        <v>68554409471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74353936476</v>
      </c>
      <c r="E135" s="13" t="n">
        <v>380834712481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82357574113</v>
      </c>
      <c r="E136" s="13" t="n">
        <v>304709382232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384155598439</v>
      </c>
      <c r="E147" s="11" t="n">
        <f aca="false">E83+E120</f>
        <v>2473026292467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70533921444</v>
      </c>
      <c r="E9" s="13" t="n">
        <v>347194224862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70533921444</v>
      </c>
      <c r="E11" s="11" t="n">
        <f aca="false">E9-E10</f>
        <v>347194224862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76101173713</v>
      </c>
      <c r="E12" s="13" t="n">
        <v>9324307160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94432747731</v>
      </c>
      <c r="E13" s="11" t="n">
        <f aca="false">E11-E12</f>
        <v>25395115325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5362467544</v>
      </c>
      <c r="E14" s="13" t="n">
        <v>3319294158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5649899121</v>
      </c>
      <c r="E15" s="13" t="n">
        <v>7198463352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5649899121</v>
      </c>
      <c r="E16" s="13" t="n">
        <v>7475516295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7602890843</v>
      </c>
      <c r="E19" s="13" t="n">
        <v>707530801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86542425311</v>
      </c>
      <c r="E20" s="11" t="n">
        <f aca="false">E13+E14-E15+E17-E18-E19</f>
        <v>24299667604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81356334</v>
      </c>
      <c r="E21" s="13" t="n">
        <v>14170908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/>
      <c r="E22" s="13" t="n">
        <v>9704545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81356334</v>
      </c>
      <c r="E23" s="11" t="n">
        <f aca="false">E21-E22</f>
        <v>4466363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86723781645</v>
      </c>
      <c r="E24" s="11" t="n">
        <f aca="false">E20+E23</f>
        <v>243001142412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4366207532</v>
      </c>
      <c r="E25" s="13" t="n">
        <v>12645937389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82357574113</v>
      </c>
      <c r="E27" s="11" t="n">
        <f aca="false">E24-E25-E26</f>
        <v>23035520502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0-29T07:33:43Z</dcterms:modified>
  <cp:revision>0</cp:revision>
  <dc:subject/>
  <dc:title/>
</cp:coreProperties>
</file>